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9</t>
  </si>
  <si>
    <t xml:space="preserve">R058883</t>
  </si>
  <si>
    <t xml:space="preserve">P47980</t>
  </si>
  <si>
    <t xml:space="preserve">pas-wf</t>
  </si>
  <si>
    <t xml:space="preserve">Thursday, 7 July 2005 2:26:13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38601236"/>
        <c:axId val="7968835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57677700"/>
        <c:axId val="22376954"/>
      </c:scatterChart>
      <c:valAx>
        <c:axId val="386012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355"/>
        <c:crossesAt val="0"/>
        <c:crossBetween val="midCat"/>
      </c:valAx>
      <c:valAx>
        <c:axId val="7968835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236"/>
        <c:crossesAt val="0.01"/>
        <c:crossBetween val="midCat"/>
      </c:valAx>
      <c:valAx>
        <c:axId val="5767770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954"/>
        <c:crossBetween val="midCat"/>
      </c:valAx>
      <c:valAx>
        <c:axId val="2237695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70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5085686"/>
        <c:axId val="8597582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98280685"/>
        <c:axId val="34181245"/>
      </c:scatterChart>
      <c:valAx>
        <c:axId val="450856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826"/>
        <c:crossesAt val="0"/>
        <c:crossBetween val="midCat"/>
      </c:valAx>
      <c:valAx>
        <c:axId val="859758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686"/>
        <c:crossesAt val="0.01"/>
        <c:crossBetween val="midCat"/>
      </c:valAx>
      <c:valAx>
        <c:axId val="98280685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245"/>
        <c:crossBetween val="midCat"/>
      </c:valAx>
      <c:valAx>
        <c:axId val="3418124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685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132464</c:v>
                </c:pt>
                <c:pt idx="77">
                  <c:v>0.132464</c:v>
                </c:pt>
                <c:pt idx="78">
                  <c:v>0</c:v>
                </c:pt>
                <c:pt idx="79">
                  <c:v>0.21272</c:v>
                </c:pt>
                <c:pt idx="80">
                  <c:v>0.21272</c:v>
                </c:pt>
                <c:pt idx="81">
                  <c:v>0</c:v>
                </c:pt>
                <c:pt idx="82">
                  <c:v>0.332655</c:v>
                </c:pt>
                <c:pt idx="83">
                  <c:v>0.332655</c:v>
                </c:pt>
                <c:pt idx="84">
                  <c:v>0</c:v>
                </c:pt>
                <c:pt idx="85">
                  <c:v>0.431617</c:v>
                </c:pt>
                <c:pt idx="86">
                  <c:v>0.431617</c:v>
                </c:pt>
                <c:pt idx="87">
                  <c:v>0</c:v>
                </c:pt>
                <c:pt idx="88">
                  <c:v>0.546648</c:v>
                </c:pt>
                <c:pt idx="89">
                  <c:v>0.546648</c:v>
                </c:pt>
                <c:pt idx="90">
                  <c:v>0</c:v>
                </c:pt>
                <c:pt idx="91">
                  <c:v>0.660914</c:v>
                </c:pt>
                <c:pt idx="92">
                  <c:v>0.660914</c:v>
                </c:pt>
                <c:pt idx="93">
                  <c:v>0</c:v>
                </c:pt>
                <c:pt idx="94">
                  <c:v>0.775505</c:v>
                </c:pt>
                <c:pt idx="95">
                  <c:v>0.775505</c:v>
                </c:pt>
                <c:pt idx="96">
                  <c:v>0</c:v>
                </c:pt>
                <c:pt idx="97">
                  <c:v>0.887868</c:v>
                </c:pt>
                <c:pt idx="98">
                  <c:v>0.887868</c:v>
                </c:pt>
                <c:pt idx="99">
                  <c:v>0</c:v>
                </c:pt>
                <c:pt idx="100">
                  <c:v>0.99748</c:v>
                </c:pt>
                <c:pt idx="101">
                  <c:v>0.99748</c:v>
                </c:pt>
                <c:pt idx="102">
                  <c:v>0</c:v>
                </c:pt>
                <c:pt idx="103">
                  <c:v>1.10463</c:v>
                </c:pt>
                <c:pt idx="104">
                  <c:v>1.10463</c:v>
                </c:pt>
                <c:pt idx="105">
                  <c:v>0</c:v>
                </c:pt>
                <c:pt idx="106">
                  <c:v>1.206779</c:v>
                </c:pt>
                <c:pt idx="107">
                  <c:v>1.206779</c:v>
                </c:pt>
                <c:pt idx="108">
                  <c:v>0</c:v>
                </c:pt>
                <c:pt idx="109">
                  <c:v>1.305168</c:v>
                </c:pt>
                <c:pt idx="110">
                  <c:v>1.305168</c:v>
                </c:pt>
                <c:pt idx="111">
                  <c:v>0</c:v>
                </c:pt>
                <c:pt idx="112">
                  <c:v>1.394329</c:v>
                </c:pt>
                <c:pt idx="113">
                  <c:v>1.394329</c:v>
                </c:pt>
                <c:pt idx="114">
                  <c:v>0</c:v>
                </c:pt>
                <c:pt idx="115">
                  <c:v>1.474793</c:v>
                </c:pt>
                <c:pt idx="116">
                  <c:v>1.474793</c:v>
                </c:pt>
                <c:pt idx="117">
                  <c:v>0</c:v>
                </c:pt>
                <c:pt idx="118">
                  <c:v>1.541138</c:v>
                </c:pt>
                <c:pt idx="119">
                  <c:v>1.541138</c:v>
                </c:pt>
                <c:pt idx="120">
                  <c:v>0</c:v>
                </c:pt>
                <c:pt idx="121">
                  <c:v>1.592275</c:v>
                </c:pt>
                <c:pt idx="122">
                  <c:v>1.592275</c:v>
                </c:pt>
                <c:pt idx="123">
                  <c:v>0</c:v>
                </c:pt>
                <c:pt idx="124">
                  <c:v>1.625673</c:v>
                </c:pt>
                <c:pt idx="125">
                  <c:v>1.625673</c:v>
                </c:pt>
                <c:pt idx="126">
                  <c:v>0</c:v>
                </c:pt>
                <c:pt idx="127">
                  <c:v>1.640601</c:v>
                </c:pt>
                <c:pt idx="128">
                  <c:v>1.640601</c:v>
                </c:pt>
                <c:pt idx="129">
                  <c:v>0</c:v>
                </c:pt>
                <c:pt idx="130">
                  <c:v>1.637553</c:v>
                </c:pt>
                <c:pt idx="131">
                  <c:v>1.637553</c:v>
                </c:pt>
                <c:pt idx="132">
                  <c:v>0</c:v>
                </c:pt>
                <c:pt idx="133">
                  <c:v>1.618456</c:v>
                </c:pt>
                <c:pt idx="134">
                  <c:v>1.618456</c:v>
                </c:pt>
                <c:pt idx="135">
                  <c:v>0</c:v>
                </c:pt>
                <c:pt idx="136">
                  <c:v>1.585182</c:v>
                </c:pt>
                <c:pt idx="137">
                  <c:v>1.585182</c:v>
                </c:pt>
                <c:pt idx="138">
                  <c:v>0</c:v>
                </c:pt>
                <c:pt idx="139">
                  <c:v>1.542424</c:v>
                </c:pt>
                <c:pt idx="140">
                  <c:v>1.542424</c:v>
                </c:pt>
                <c:pt idx="141">
                  <c:v>0</c:v>
                </c:pt>
                <c:pt idx="142">
                  <c:v>1.492985</c:v>
                </c:pt>
                <c:pt idx="143">
                  <c:v>1.492985</c:v>
                </c:pt>
                <c:pt idx="144">
                  <c:v>0</c:v>
                </c:pt>
                <c:pt idx="145">
                  <c:v>1.441685</c:v>
                </c:pt>
                <c:pt idx="146">
                  <c:v>1.441685</c:v>
                </c:pt>
                <c:pt idx="147">
                  <c:v>0</c:v>
                </c:pt>
                <c:pt idx="148">
                  <c:v>1.391775</c:v>
                </c:pt>
                <c:pt idx="149">
                  <c:v>1.391775</c:v>
                </c:pt>
                <c:pt idx="150">
                  <c:v>0</c:v>
                </c:pt>
                <c:pt idx="151">
                  <c:v>1.345753</c:v>
                </c:pt>
                <c:pt idx="152">
                  <c:v>1.345753</c:v>
                </c:pt>
                <c:pt idx="153">
                  <c:v>0</c:v>
                </c:pt>
                <c:pt idx="154">
                  <c:v>1.305472</c:v>
                </c:pt>
                <c:pt idx="155">
                  <c:v>1.305472</c:v>
                </c:pt>
                <c:pt idx="156">
                  <c:v>0</c:v>
                </c:pt>
                <c:pt idx="157">
                  <c:v>1.26882</c:v>
                </c:pt>
                <c:pt idx="158">
                  <c:v>1.26882</c:v>
                </c:pt>
                <c:pt idx="159">
                  <c:v>0</c:v>
                </c:pt>
                <c:pt idx="160">
                  <c:v>1.234604</c:v>
                </c:pt>
                <c:pt idx="161">
                  <c:v>1.234604</c:v>
                </c:pt>
                <c:pt idx="162">
                  <c:v>0</c:v>
                </c:pt>
                <c:pt idx="163">
                  <c:v>1.198072</c:v>
                </c:pt>
                <c:pt idx="164">
                  <c:v>1.198072</c:v>
                </c:pt>
                <c:pt idx="165">
                  <c:v>0</c:v>
                </c:pt>
                <c:pt idx="166">
                  <c:v>1.15713</c:v>
                </c:pt>
                <c:pt idx="167">
                  <c:v>1.15713</c:v>
                </c:pt>
                <c:pt idx="168">
                  <c:v>0</c:v>
                </c:pt>
                <c:pt idx="169">
                  <c:v>1.10993</c:v>
                </c:pt>
                <c:pt idx="170">
                  <c:v>1.10993</c:v>
                </c:pt>
                <c:pt idx="171">
                  <c:v>0</c:v>
                </c:pt>
                <c:pt idx="172">
                  <c:v>1.057753</c:v>
                </c:pt>
                <c:pt idx="173">
                  <c:v>1.057753</c:v>
                </c:pt>
                <c:pt idx="174">
                  <c:v>0</c:v>
                </c:pt>
                <c:pt idx="175">
                  <c:v>1.004297</c:v>
                </c:pt>
                <c:pt idx="176">
                  <c:v>1.004297</c:v>
                </c:pt>
                <c:pt idx="177">
                  <c:v>0</c:v>
                </c:pt>
                <c:pt idx="178">
                  <c:v>0.953999</c:v>
                </c:pt>
                <c:pt idx="179">
                  <c:v>0.953999</c:v>
                </c:pt>
                <c:pt idx="180">
                  <c:v>0</c:v>
                </c:pt>
                <c:pt idx="181">
                  <c:v>0.914551</c:v>
                </c:pt>
                <c:pt idx="182">
                  <c:v>0.914551</c:v>
                </c:pt>
                <c:pt idx="183">
                  <c:v>0</c:v>
                </c:pt>
                <c:pt idx="184">
                  <c:v>0.891018</c:v>
                </c:pt>
                <c:pt idx="185">
                  <c:v>0.891018</c:v>
                </c:pt>
                <c:pt idx="186">
                  <c:v>0</c:v>
                </c:pt>
                <c:pt idx="187">
                  <c:v>0.890156</c:v>
                </c:pt>
                <c:pt idx="188">
                  <c:v>0.890156</c:v>
                </c:pt>
                <c:pt idx="189">
                  <c:v>0</c:v>
                </c:pt>
                <c:pt idx="190">
                  <c:v>0.916642</c:v>
                </c:pt>
                <c:pt idx="191">
                  <c:v>0.916642</c:v>
                </c:pt>
                <c:pt idx="192">
                  <c:v>0</c:v>
                </c:pt>
                <c:pt idx="193">
                  <c:v>0.97349</c:v>
                </c:pt>
                <c:pt idx="194">
                  <c:v>0.97349</c:v>
                </c:pt>
                <c:pt idx="195">
                  <c:v>0</c:v>
                </c:pt>
                <c:pt idx="196">
                  <c:v>1.061076</c:v>
                </c:pt>
                <c:pt idx="197">
                  <c:v>1.061076</c:v>
                </c:pt>
                <c:pt idx="198">
                  <c:v>0</c:v>
                </c:pt>
                <c:pt idx="199">
                  <c:v>1.178351</c:v>
                </c:pt>
                <c:pt idx="200">
                  <c:v>1.178351</c:v>
                </c:pt>
                <c:pt idx="201">
                  <c:v>0</c:v>
                </c:pt>
                <c:pt idx="202">
                  <c:v>1.317583</c:v>
                </c:pt>
                <c:pt idx="203">
                  <c:v>1.317583</c:v>
                </c:pt>
                <c:pt idx="204">
                  <c:v>0</c:v>
                </c:pt>
                <c:pt idx="205">
                  <c:v>1.475271</c:v>
                </c:pt>
                <c:pt idx="206">
                  <c:v>1.475271</c:v>
                </c:pt>
                <c:pt idx="207">
                  <c:v>0</c:v>
                </c:pt>
                <c:pt idx="208">
                  <c:v>1.635417</c:v>
                </c:pt>
                <c:pt idx="209">
                  <c:v>1.635417</c:v>
                </c:pt>
                <c:pt idx="210">
                  <c:v>0</c:v>
                </c:pt>
                <c:pt idx="211">
                  <c:v>1.793093</c:v>
                </c:pt>
                <c:pt idx="212">
                  <c:v>1.793093</c:v>
                </c:pt>
                <c:pt idx="213">
                  <c:v>0</c:v>
                </c:pt>
                <c:pt idx="214">
                  <c:v>1.934362</c:v>
                </c:pt>
                <c:pt idx="215">
                  <c:v>1.934362</c:v>
                </c:pt>
                <c:pt idx="216">
                  <c:v>0</c:v>
                </c:pt>
                <c:pt idx="217">
                  <c:v>2.055312</c:v>
                </c:pt>
                <c:pt idx="218">
                  <c:v>2.055312</c:v>
                </c:pt>
                <c:pt idx="219">
                  <c:v>0</c:v>
                </c:pt>
                <c:pt idx="220">
                  <c:v>2.153978</c:v>
                </c:pt>
                <c:pt idx="221">
                  <c:v>2.153978</c:v>
                </c:pt>
                <c:pt idx="222">
                  <c:v>0</c:v>
                </c:pt>
                <c:pt idx="223">
                  <c:v>2.233613</c:v>
                </c:pt>
                <c:pt idx="224">
                  <c:v>2.233613</c:v>
                </c:pt>
                <c:pt idx="225">
                  <c:v>0</c:v>
                </c:pt>
                <c:pt idx="226">
                  <c:v>2.304407</c:v>
                </c:pt>
                <c:pt idx="227">
                  <c:v>2.304407</c:v>
                </c:pt>
                <c:pt idx="228">
                  <c:v>0</c:v>
                </c:pt>
                <c:pt idx="229">
                  <c:v>2.376779</c:v>
                </c:pt>
                <c:pt idx="230">
                  <c:v>2.376779</c:v>
                </c:pt>
                <c:pt idx="231">
                  <c:v>0</c:v>
                </c:pt>
                <c:pt idx="232">
                  <c:v>2.466516</c:v>
                </c:pt>
                <c:pt idx="233">
                  <c:v>2.466516</c:v>
                </c:pt>
                <c:pt idx="234">
                  <c:v>0</c:v>
                </c:pt>
                <c:pt idx="235">
                  <c:v>2.58006</c:v>
                </c:pt>
                <c:pt idx="236">
                  <c:v>2.58006</c:v>
                </c:pt>
                <c:pt idx="237">
                  <c:v>0</c:v>
                </c:pt>
                <c:pt idx="238">
                  <c:v>2.722979</c:v>
                </c:pt>
                <c:pt idx="239">
                  <c:v>2.722979</c:v>
                </c:pt>
                <c:pt idx="240">
                  <c:v>0</c:v>
                </c:pt>
                <c:pt idx="241">
                  <c:v>2.885154</c:v>
                </c:pt>
                <c:pt idx="242">
                  <c:v>2.885154</c:v>
                </c:pt>
                <c:pt idx="243">
                  <c:v>0</c:v>
                </c:pt>
                <c:pt idx="244">
                  <c:v>3.045658</c:v>
                </c:pt>
                <c:pt idx="245">
                  <c:v>3.045658</c:v>
                </c:pt>
                <c:pt idx="246">
                  <c:v>0</c:v>
                </c:pt>
                <c:pt idx="247">
                  <c:v>3.174597</c:v>
                </c:pt>
                <c:pt idx="248">
                  <c:v>3.174597</c:v>
                </c:pt>
                <c:pt idx="249">
                  <c:v>0</c:v>
                </c:pt>
                <c:pt idx="250">
                  <c:v>3.232948</c:v>
                </c:pt>
                <c:pt idx="251">
                  <c:v>3.232948</c:v>
                </c:pt>
                <c:pt idx="252">
                  <c:v>0</c:v>
                </c:pt>
                <c:pt idx="253">
                  <c:v>3.182851</c:v>
                </c:pt>
                <c:pt idx="254">
                  <c:v>3.182851</c:v>
                </c:pt>
                <c:pt idx="255">
                  <c:v>0</c:v>
                </c:pt>
                <c:pt idx="256">
                  <c:v>2.999005</c:v>
                </c:pt>
                <c:pt idx="257">
                  <c:v>2.999005</c:v>
                </c:pt>
                <c:pt idx="258">
                  <c:v>0</c:v>
                </c:pt>
                <c:pt idx="259">
                  <c:v>2.658656</c:v>
                </c:pt>
                <c:pt idx="260">
                  <c:v>2.658656</c:v>
                </c:pt>
                <c:pt idx="261">
                  <c:v>0</c:v>
                </c:pt>
                <c:pt idx="262">
                  <c:v>2.175034</c:v>
                </c:pt>
                <c:pt idx="263">
                  <c:v>2.175034</c:v>
                </c:pt>
                <c:pt idx="264">
                  <c:v>0</c:v>
                </c:pt>
                <c:pt idx="265">
                  <c:v>1.572687</c:v>
                </c:pt>
                <c:pt idx="266">
                  <c:v>1.572687</c:v>
                </c:pt>
                <c:pt idx="267">
                  <c:v>0</c:v>
                </c:pt>
                <c:pt idx="268">
                  <c:v>0.820094</c:v>
                </c:pt>
                <c:pt idx="269">
                  <c:v>0.820094</c:v>
                </c:pt>
                <c:pt idx="270">
                  <c:v>0</c:v>
                </c:pt>
                <c:pt idx="271">
                  <c:v>0.169513</c:v>
                </c:pt>
                <c:pt idx="272">
                  <c:v>0.16951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79486854"/>
        <c:axId val="8443640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2464</c:v>
                </c:pt>
                <c:pt idx="26">
                  <c:v>0.345184</c:v>
                </c:pt>
                <c:pt idx="27">
                  <c:v>0.677839</c:v>
                </c:pt>
                <c:pt idx="28">
                  <c:v>1.109456</c:v>
                </c:pt>
                <c:pt idx="29">
                  <c:v>1.656104</c:v>
                </c:pt>
                <c:pt idx="30">
                  <c:v>2.317018</c:v>
                </c:pt>
                <c:pt idx="31">
                  <c:v>3.092523</c:v>
                </c:pt>
                <c:pt idx="32">
                  <c:v>3.980391</c:v>
                </c:pt>
                <c:pt idx="33">
                  <c:v>4.977871</c:v>
                </c:pt>
                <c:pt idx="34">
                  <c:v>6.082501</c:v>
                </c:pt>
                <c:pt idx="35">
                  <c:v>7.28928</c:v>
                </c:pt>
                <c:pt idx="36">
                  <c:v>8.594448</c:v>
                </c:pt>
                <c:pt idx="37">
                  <c:v>9.988777</c:v>
                </c:pt>
                <c:pt idx="38">
                  <c:v>11.46357</c:v>
                </c:pt>
                <c:pt idx="39">
                  <c:v>13.004708</c:v>
                </c:pt>
                <c:pt idx="40">
                  <c:v>14.596983</c:v>
                </c:pt>
                <c:pt idx="41">
                  <c:v>16.222656</c:v>
                </c:pt>
                <c:pt idx="42">
                  <c:v>17.863257</c:v>
                </c:pt>
                <c:pt idx="43">
                  <c:v>19.50081</c:v>
                </c:pt>
                <c:pt idx="44">
                  <c:v>21.119266</c:v>
                </c:pt>
                <c:pt idx="45">
                  <c:v>22.704448</c:v>
                </c:pt>
                <c:pt idx="46">
                  <c:v>24.246872</c:v>
                </c:pt>
                <c:pt idx="47">
                  <c:v>25.739857</c:v>
                </c:pt>
                <c:pt idx="48">
                  <c:v>27.181542</c:v>
                </c:pt>
                <c:pt idx="49">
                  <c:v>28.573317</c:v>
                </c:pt>
                <c:pt idx="50">
                  <c:v>29.91907</c:v>
                </c:pt>
                <c:pt idx="51">
                  <c:v>31.224542</c:v>
                </c:pt>
                <c:pt idx="52">
                  <c:v>32.493362</c:v>
                </c:pt>
                <c:pt idx="53">
                  <c:v>33.727966</c:v>
                </c:pt>
                <c:pt idx="54">
                  <c:v>34.926038</c:v>
                </c:pt>
                <c:pt idx="55">
                  <c:v>36.083168</c:v>
                </c:pt>
                <c:pt idx="56">
                  <c:v>37.193098</c:v>
                </c:pt>
                <c:pt idx="57">
                  <c:v>38.250851</c:v>
                </c:pt>
                <c:pt idx="58">
                  <c:v>39.255148</c:v>
                </c:pt>
                <c:pt idx="59">
                  <c:v>40.209147</c:v>
                </c:pt>
                <c:pt idx="60">
                  <c:v>41.123698</c:v>
                </c:pt>
                <c:pt idx="61">
                  <c:v>42.014716</c:v>
                </c:pt>
                <c:pt idx="62">
                  <c:v>42.904872</c:v>
                </c:pt>
                <c:pt idx="63">
                  <c:v>43.821514</c:v>
                </c:pt>
                <c:pt idx="64">
                  <c:v>44.795004</c:v>
                </c:pt>
                <c:pt idx="65">
                  <c:v>45.85608</c:v>
                </c:pt>
                <c:pt idx="66">
                  <c:v>47.034431</c:v>
                </c:pt>
                <c:pt idx="67">
                  <c:v>48.352014</c:v>
                </c:pt>
                <c:pt idx="68">
                  <c:v>49.827285</c:v>
                </c:pt>
                <c:pt idx="69">
                  <c:v>51.462702</c:v>
                </c:pt>
                <c:pt idx="70">
                  <c:v>53.255795</c:v>
                </c:pt>
                <c:pt idx="71">
                  <c:v>55.190157</c:v>
                </c:pt>
                <c:pt idx="72">
                  <c:v>57.245469</c:v>
                </c:pt>
                <c:pt idx="73">
                  <c:v>59.399447</c:v>
                </c:pt>
                <c:pt idx="74">
                  <c:v>61.63306</c:v>
                </c:pt>
                <c:pt idx="75">
                  <c:v>63.937467</c:v>
                </c:pt>
                <c:pt idx="76">
                  <c:v>66.314246</c:v>
                </c:pt>
                <c:pt idx="77">
                  <c:v>68.780762</c:v>
                </c:pt>
                <c:pt idx="78">
                  <c:v>71.360822</c:v>
                </c:pt>
                <c:pt idx="79">
                  <c:v>74.083801</c:v>
                </c:pt>
                <c:pt idx="80">
                  <c:v>76.968955</c:v>
                </c:pt>
                <c:pt idx="81">
                  <c:v>80.014613</c:v>
                </c:pt>
                <c:pt idx="82">
                  <c:v>83.18921</c:v>
                </c:pt>
                <c:pt idx="83">
                  <c:v>86.422158</c:v>
                </c:pt>
                <c:pt idx="84">
                  <c:v>89.605009</c:v>
                </c:pt>
                <c:pt idx="85">
                  <c:v>92.604014</c:v>
                </c:pt>
                <c:pt idx="86">
                  <c:v>95.26267</c:v>
                </c:pt>
                <c:pt idx="87">
                  <c:v>97.437704</c:v>
                </c:pt>
                <c:pt idx="88">
                  <c:v>99.010391</c:v>
                </c:pt>
                <c:pt idx="89">
                  <c:v>99.830485</c:v>
                </c:pt>
                <c:pt idx="90">
                  <c:v>99.999998</c:v>
                </c:pt>
                <c:pt idx="91">
                  <c:v>99.999998</c:v>
                </c:pt>
                <c:pt idx="92">
                  <c:v>99.999998</c:v>
                </c:pt>
                <c:pt idx="93">
                  <c:v>99.999998</c:v>
                </c:pt>
                <c:pt idx="94">
                  <c:v>99.999998</c:v>
                </c:pt>
                <c:pt idx="95">
                  <c:v>99.999998</c:v>
                </c:pt>
                <c:pt idx="96">
                  <c:v>99.999998</c:v>
                </c:pt>
                <c:pt idx="97">
                  <c:v>99.999998</c:v>
                </c:pt>
                <c:pt idx="98">
                  <c:v>99.999998</c:v>
                </c:pt>
                <c:pt idx="99">
                  <c:v>99.999998</c:v>
                </c:pt>
              </c:numCache>
            </c:numRef>
          </c:yVal>
          <c:smooth val="0"/>
        </c:ser>
        <c:axId val="56383248"/>
        <c:axId val="95318672"/>
      </c:scatterChart>
      <c:valAx>
        <c:axId val="7948685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407"/>
        <c:crossesAt val="0"/>
        <c:crossBetween val="midCat"/>
      </c:valAx>
      <c:valAx>
        <c:axId val="8443640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854"/>
        <c:crossesAt val="0.01"/>
        <c:crossBetween val="midCat"/>
      </c:valAx>
      <c:valAx>
        <c:axId val="56383248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672"/>
        <c:crossBetween val="midCat"/>
      </c:valAx>
      <c:valAx>
        <c:axId val="9531867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248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9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8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114 % vol</v>
      </c>
      <c r="F15" s="4" t="s">
        <v>13</v>
      </c>
      <c r="K15" s="5" t="n">
        <f aca="false">'Transposed Data'!B24</f>
        <v>123.964</v>
      </c>
      <c r="L15" s="5" t="s">
        <v>14</v>
      </c>
      <c r="N15" s="4" t="s">
        <v>15</v>
      </c>
      <c r="P15" s="14" t="n">
        <f aca="false">'Transposed Data'!B28</f>
        <v>1.59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7.51 %</v>
      </c>
      <c r="F16" s="4" t="s">
        <v>17</v>
      </c>
      <c r="K16" s="5" t="n">
        <f aca="false">'Transposed Data'!B27</f>
        <v>5.134</v>
      </c>
      <c r="L16" s="5" t="s">
        <v>14</v>
      </c>
      <c r="N16" s="4" t="s">
        <v>18</v>
      </c>
      <c r="P16" s="14" t="n">
        <f aca="false">'Transposed Data'!B29</f>
        <v>57.092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466 %</v>
      </c>
      <c r="F17" s="4" t="s">
        <v>20</v>
      </c>
      <c r="K17" s="5" t="n">
        <f aca="false">'Transposed Data'!B26</f>
        <v>1.17</v>
      </c>
      <c r="L17" s="5" t="s">
        <v>21</v>
      </c>
      <c r="N17" s="4" t="s">
        <v>22</v>
      </c>
      <c r="P17" s="14" t="n">
        <f aca="false">'Transposed Data'!B31</f>
        <v>251.649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360.89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4.977871</v>
      </c>
      <c r="I43" s="21"/>
      <c r="J43" s="18" t="n">
        <f aca="false">'Transposed Data'!B84</f>
        <v>7.096268</v>
      </c>
      <c r="K43" s="22" t="n">
        <f aca="false">Summary!I56</f>
        <v>29.91907</v>
      </c>
      <c r="L43" s="21"/>
      <c r="M43" s="18" t="n">
        <f aca="false">'Transposed Data'!B101</f>
        <v>50.237729</v>
      </c>
      <c r="N43" s="22" t="n">
        <f aca="false">Summary!I73</f>
        <v>48.352014</v>
      </c>
      <c r="O43" s="21"/>
      <c r="P43" s="18" t="n">
        <f aca="false">'Transposed Data'!B118</f>
        <v>355.655882</v>
      </c>
      <c r="Q43" s="19" t="n">
        <f aca="false">Summary!I90</f>
        <v>89.605009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6.082501</v>
      </c>
      <c r="I44" s="21"/>
      <c r="J44" s="18" t="n">
        <f aca="false">'Transposed Data'!B85</f>
        <v>7.962143</v>
      </c>
      <c r="K44" s="19" t="n">
        <f aca="false">Summary!I57</f>
        <v>31.224542</v>
      </c>
      <c r="L44" s="21"/>
      <c r="M44" s="18" t="n">
        <f aca="false">'Transposed Data'!B102</f>
        <v>56.367659</v>
      </c>
      <c r="N44" s="19" t="n">
        <f aca="false">Summary!I74</f>
        <v>49.827285</v>
      </c>
      <c r="O44" s="21"/>
      <c r="P44" s="18" t="n">
        <f aca="false">'Transposed Data'!B119</f>
        <v>399.052463</v>
      </c>
      <c r="Q44" s="19" t="n">
        <f aca="false">Summary!I91</f>
        <v>92.604014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7.28928</v>
      </c>
      <c r="I45" s="21"/>
      <c r="J45" s="18" t="n">
        <f aca="false">'Transposed Data'!B86</f>
        <v>8.933672</v>
      </c>
      <c r="K45" s="19" t="n">
        <f aca="false">Summary!I58</f>
        <v>32.493362</v>
      </c>
      <c r="L45" s="21"/>
      <c r="M45" s="18" t="n">
        <f aca="false">'Transposed Data'!B103</f>
        <v>63.245553</v>
      </c>
      <c r="N45" s="19" t="n">
        <f aca="false">Summary!I75</f>
        <v>51.462702</v>
      </c>
      <c r="O45" s="21"/>
      <c r="P45" s="18" t="n">
        <f aca="false">'Transposed Data'!B120</f>
        <v>447.744228</v>
      </c>
      <c r="Q45" s="19" t="n">
        <f aca="false">Summary!I92</f>
        <v>95.26267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8.594448</v>
      </c>
      <c r="I46" s="21"/>
      <c r="J46" s="18" t="n">
        <f aca="false">'Transposed Data'!B87</f>
        <v>10.023745</v>
      </c>
      <c r="K46" s="19" t="n">
        <f aca="false">Summary!I59</f>
        <v>33.727966</v>
      </c>
      <c r="L46" s="21"/>
      <c r="M46" s="18" t="n">
        <f aca="false">'Transposed Data'!B104</f>
        <v>70.962678</v>
      </c>
      <c r="N46" s="19" t="n">
        <f aca="false">Summary!I76</f>
        <v>53.255795</v>
      </c>
      <c r="O46" s="21"/>
      <c r="P46" s="18" t="n">
        <f aca="false">'Transposed Data'!B121</f>
        <v>502.377286</v>
      </c>
      <c r="Q46" s="19" t="n">
        <f aca="false">Summary!I93</f>
        <v>97.437704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9.988777</v>
      </c>
      <c r="I47" s="21"/>
      <c r="J47" s="18" t="n">
        <f aca="false">'Transposed Data'!B88</f>
        <v>11.246826</v>
      </c>
      <c r="K47" s="19" t="n">
        <f aca="false">Summary!I60</f>
        <v>34.926038</v>
      </c>
      <c r="L47" s="21"/>
      <c r="M47" s="18" t="n">
        <f aca="false">'Transposed Data'!B105</f>
        <v>79.621434</v>
      </c>
      <c r="N47" s="19" t="n">
        <f aca="false">Summary!I77</f>
        <v>55.190157</v>
      </c>
      <c r="O47" s="21"/>
      <c r="P47" s="18" t="n">
        <f aca="false">'Transposed Data'!B122</f>
        <v>563.676586</v>
      </c>
      <c r="Q47" s="19" t="n">
        <f aca="false">Summary!I94</f>
        <v>99.010391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11.46357</v>
      </c>
      <c r="I48" s="21"/>
      <c r="J48" s="18" t="n">
        <f aca="false">'Transposed Data'!B89</f>
        <v>12.619147</v>
      </c>
      <c r="K48" s="19" t="n">
        <f aca="false">Summary!I61</f>
        <v>36.083168</v>
      </c>
      <c r="L48" s="21"/>
      <c r="M48" s="18" t="n">
        <f aca="false">'Transposed Data'!B106</f>
        <v>89.336718</v>
      </c>
      <c r="N48" s="19" t="n">
        <f aca="false">Summary!I78</f>
        <v>57.245469</v>
      </c>
      <c r="O48" s="21"/>
      <c r="P48" s="18" t="n">
        <f aca="false">'Transposed Data'!B123</f>
        <v>632.455532</v>
      </c>
      <c r="Q48" s="19" t="n">
        <f aca="false">Summary!I95</f>
        <v>99.83048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13.004708</v>
      </c>
      <c r="I49" s="21"/>
      <c r="J49" s="18" t="n">
        <f aca="false">'Transposed Data'!B90</f>
        <v>14.158916</v>
      </c>
      <c r="K49" s="19" t="n">
        <f aca="false">Summary!I62</f>
        <v>37.193098</v>
      </c>
      <c r="L49" s="21"/>
      <c r="M49" s="18" t="n">
        <f aca="false">'Transposed Data'!B107</f>
        <v>100.237447</v>
      </c>
      <c r="N49" s="19" t="n">
        <f aca="false">Summary!I79</f>
        <v>59.399447</v>
      </c>
      <c r="O49" s="21"/>
      <c r="P49" s="18" t="n">
        <f aca="false">'Transposed Data'!B124</f>
        <v>709.626778</v>
      </c>
      <c r="Q49" s="19" t="n">
        <f aca="false">Summary!I96</f>
        <v>99.999998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14.596983</v>
      </c>
      <c r="I50" s="21"/>
      <c r="J50" s="18" t="n">
        <f aca="false">'Transposed Data'!B91</f>
        <v>15.886565</v>
      </c>
      <c r="K50" s="19" t="n">
        <f aca="false">Summary!I63</f>
        <v>38.250851</v>
      </c>
      <c r="L50" s="21"/>
      <c r="M50" s="18" t="n">
        <f aca="false">'Transposed Data'!B108</f>
        <v>112.468265</v>
      </c>
      <c r="N50" s="19" t="n">
        <f aca="false">Summary!I80</f>
        <v>61.63306</v>
      </c>
      <c r="O50" s="21"/>
      <c r="P50" s="18" t="n">
        <f aca="false">'Transposed Data'!B125</f>
        <v>796.214341</v>
      </c>
      <c r="Q50" s="19" t="n">
        <f aca="false">Summary!I97</f>
        <v>99.99999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16.222656</v>
      </c>
      <c r="I51" s="21"/>
      <c r="J51" s="18" t="n">
        <f aca="false">'Transposed Data'!B92</f>
        <v>17.825019</v>
      </c>
      <c r="K51" s="19" t="n">
        <f aca="false">Summary!I64</f>
        <v>39.255148</v>
      </c>
      <c r="L51" s="21"/>
      <c r="M51" s="18" t="n">
        <f aca="false">'Transposed Data'!B109</f>
        <v>126.191469</v>
      </c>
      <c r="N51" s="19" t="n">
        <f aca="false">Summary!I81</f>
        <v>63.937467</v>
      </c>
      <c r="O51" s="21"/>
      <c r="P51" s="18" t="n">
        <f aca="false">'Transposed Data'!B126</f>
        <v>893.367184</v>
      </c>
      <c r="Q51" s="19" t="n">
        <f aca="false">Summary!I98</f>
        <v>99.999998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132464</v>
      </c>
      <c r="F52" s="21"/>
      <c r="G52" s="18" t="n">
        <f aca="false">'Transposed Data'!B76</f>
        <v>2.825075</v>
      </c>
      <c r="H52" s="19" t="n">
        <f aca="false">Summary!I48</f>
        <v>17.863257</v>
      </c>
      <c r="I52" s="21"/>
      <c r="J52" s="18" t="n">
        <f aca="false">'Transposed Data'!B93</f>
        <v>20</v>
      </c>
      <c r="K52" s="19" t="n">
        <f aca="false">Summary!I65</f>
        <v>40.209147</v>
      </c>
      <c r="L52" s="21"/>
      <c r="M52" s="18" t="n">
        <f aca="false">'Transposed Data'!B110</f>
        <v>141.589157</v>
      </c>
      <c r="N52" s="19" t="n">
        <f aca="false">Summary!I82</f>
        <v>66.314246</v>
      </c>
      <c r="O52" s="21"/>
      <c r="P52" s="18" t="n">
        <f aca="false">'Transposed Data'!B127</f>
        <v>1002.374467</v>
      </c>
      <c r="Q52" s="19" t="n">
        <f aca="false">Summary!I99</f>
        <v>99.999998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345184</v>
      </c>
      <c r="F53" s="21"/>
      <c r="G53" s="18" t="n">
        <f aca="false">'Transposed Data'!B77</f>
        <v>3.169786</v>
      </c>
      <c r="H53" s="19" t="n">
        <f aca="false">Summary!I49</f>
        <v>19.50081</v>
      </c>
      <c r="I53" s="21"/>
      <c r="J53" s="18" t="n">
        <f aca="false">'Transposed Data'!B94</f>
        <v>22.440369</v>
      </c>
      <c r="K53" s="19" t="n">
        <f aca="false">Summary!I66</f>
        <v>41.123698</v>
      </c>
      <c r="L53" s="21"/>
      <c r="M53" s="18" t="n">
        <f aca="false">'Transposed Data'!B111</f>
        <v>158.865647</v>
      </c>
      <c r="N53" s="19" t="n">
        <f aca="false">Summary!I83</f>
        <v>68.780762</v>
      </c>
      <c r="O53" s="21"/>
      <c r="P53" s="18" t="n">
        <f aca="false">'Transposed Data'!B128</f>
        <v>1124.68265</v>
      </c>
      <c r="Q53" s="19" t="n">
        <f aca="false">Summary!I100</f>
        <v>99.999998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677839</v>
      </c>
      <c r="F54" s="21"/>
      <c r="G54" s="18" t="n">
        <f aca="false">'Transposed Data'!B78</f>
        <v>3.556559</v>
      </c>
      <c r="H54" s="19" t="n">
        <f aca="false">Summary!I50</f>
        <v>21.119266</v>
      </c>
      <c r="I54" s="21"/>
      <c r="J54" s="18" t="n">
        <f aca="false">'Transposed Data'!B95</f>
        <v>25.178508</v>
      </c>
      <c r="K54" s="19" t="n">
        <f aca="false">Summary!I67</f>
        <v>42.014716</v>
      </c>
      <c r="L54" s="21"/>
      <c r="M54" s="18" t="n">
        <f aca="false">'Transposed Data'!B112</f>
        <v>178.250188</v>
      </c>
      <c r="N54" s="19" t="n">
        <f aca="false">Summary!I84</f>
        <v>71.360822</v>
      </c>
      <c r="O54" s="21"/>
      <c r="P54" s="18" t="n">
        <f aca="false">'Transposed Data'!B129</f>
        <v>1261.914689</v>
      </c>
      <c r="Q54" s="19" t="n">
        <f aca="false">Summary!I101</f>
        <v>99.999998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1.109456</v>
      </c>
      <c r="F55" s="21"/>
      <c r="G55" s="18" t="n">
        <f aca="false">'Transposed Data'!B79</f>
        <v>3.990525</v>
      </c>
      <c r="H55" s="19" t="n">
        <f aca="false">Summary!I51</f>
        <v>22.704448</v>
      </c>
      <c r="I55" s="21"/>
      <c r="J55" s="18" t="n">
        <f aca="false">'Transposed Data'!B96</f>
        <v>28.250751</v>
      </c>
      <c r="K55" s="19" t="n">
        <f aca="false">Summary!I68</f>
        <v>42.904872</v>
      </c>
      <c r="L55" s="21"/>
      <c r="M55" s="18" t="n">
        <f aca="false">'Transposed Data'!B113</f>
        <v>200</v>
      </c>
      <c r="N55" s="19" t="n">
        <f aca="false">Summary!I85</f>
        <v>74.083801</v>
      </c>
      <c r="O55" s="21"/>
      <c r="P55" s="18" t="n">
        <f aca="false">'Transposed Data'!B130</f>
        <v>1415.891569</v>
      </c>
      <c r="Q55" s="19" t="n">
        <f aca="false">Summary!I102</f>
        <v>99.999998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1.656104</v>
      </c>
      <c r="F56" s="21"/>
      <c r="G56" s="18" t="n">
        <f aca="false">'Transposed Data'!B80</f>
        <v>4.477442</v>
      </c>
      <c r="H56" s="19" t="n">
        <f aca="false">Summary!I52</f>
        <v>24.246872</v>
      </c>
      <c r="I56" s="21"/>
      <c r="J56" s="18" t="n">
        <f aca="false">'Transposed Data'!B97</f>
        <v>31.697864</v>
      </c>
      <c r="K56" s="19" t="n">
        <f aca="false">Summary!I69</f>
        <v>43.821514</v>
      </c>
      <c r="L56" s="21"/>
      <c r="M56" s="18" t="n">
        <f aca="false">'Transposed Data'!B114</f>
        <v>224.403691</v>
      </c>
      <c r="N56" s="19" t="n">
        <f aca="false">Summary!I86</f>
        <v>76.968955</v>
      </c>
      <c r="O56" s="21"/>
      <c r="P56" s="18" t="n">
        <f aca="false">'Transposed Data'!B131</f>
        <v>1588.656469</v>
      </c>
      <c r="Q56" s="19" t="n">
        <f aca="false">Summary!I103</f>
        <v>99.999998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2.317018</v>
      </c>
      <c r="F57" s="21"/>
      <c r="G57" s="18" t="n">
        <f aca="false">'Transposed Data'!B81</f>
        <v>5.023773</v>
      </c>
      <c r="H57" s="19" t="n">
        <f aca="false">Summary!I53</f>
        <v>25.739857</v>
      </c>
      <c r="I57" s="21"/>
      <c r="J57" s="18" t="n">
        <f aca="false">'Transposed Data'!B98</f>
        <v>35.565588</v>
      </c>
      <c r="K57" s="19" t="n">
        <f aca="false">Summary!I70</f>
        <v>44.795004</v>
      </c>
      <c r="L57" s="21"/>
      <c r="M57" s="18" t="n">
        <f aca="false">'Transposed Data'!B115</f>
        <v>251.785082</v>
      </c>
      <c r="N57" s="19" t="n">
        <f aca="false">Summary!I87</f>
        <v>80.014613</v>
      </c>
      <c r="O57" s="21"/>
      <c r="P57" s="18" t="n">
        <f aca="false">'Transposed Data'!B132</f>
        <v>1782.501876</v>
      </c>
      <c r="Q57" s="19" t="n">
        <f aca="false">Summary!I104</f>
        <v>99.999998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3.092523</v>
      </c>
      <c r="F58" s="21"/>
      <c r="G58" s="18" t="n">
        <f aca="false">'Transposed Data'!B82</f>
        <v>5.636766</v>
      </c>
      <c r="H58" s="19" t="n">
        <f aca="false">Summary!I54</f>
        <v>27.181542</v>
      </c>
      <c r="I58" s="21"/>
      <c r="J58" s="18" t="n">
        <f aca="false">'Transposed Data'!B99</f>
        <v>39.905246</v>
      </c>
      <c r="K58" s="19" t="n">
        <f aca="false">Summary!I71</f>
        <v>45.85608</v>
      </c>
      <c r="L58" s="21"/>
      <c r="M58" s="18" t="n">
        <f aca="false">'Transposed Data'!B116</f>
        <v>282.507509</v>
      </c>
      <c r="N58" s="19" t="n">
        <f aca="false">Summary!I88</f>
        <v>83.18921</v>
      </c>
      <c r="O58" s="21"/>
      <c r="P58" s="18" t="n">
        <f aca="false">'Transposed Data'!B133</f>
        <v>2000</v>
      </c>
      <c r="Q58" s="19" t="n">
        <f aca="false">Summary!I105</f>
        <v>99.999998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3.980391</v>
      </c>
      <c r="F59" s="21"/>
      <c r="G59" s="23" t="n">
        <f aca="false">'Transposed Data'!B83</f>
        <v>6.324555</v>
      </c>
      <c r="H59" s="24" t="n">
        <f aca="false">Summary!I55</f>
        <v>28.573317</v>
      </c>
      <c r="I59" s="21"/>
      <c r="J59" s="23" t="n">
        <f aca="false">'Transposed Data'!B100</f>
        <v>44.774423</v>
      </c>
      <c r="K59" s="24" t="n">
        <f aca="false">Summary!I72</f>
        <v>47.034431</v>
      </c>
      <c r="L59" s="21"/>
      <c r="M59" s="23" t="n">
        <f aca="false">'Transposed Data'!B117</f>
        <v>316.978638</v>
      </c>
      <c r="N59" s="24" t="n">
        <f aca="false">Summary!I89</f>
        <v>86.422158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9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80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26:13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114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7.51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466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123.964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5.134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1.17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.59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57.092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360.89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251.649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132464</v>
      </c>
      <c r="H31" s="46" t="n">
        <f aca="false">E31</f>
        <v>0.399052</v>
      </c>
      <c r="I31" s="47" t="n">
        <f aca="false">F31+I30</f>
        <v>0.132464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21272</v>
      </c>
      <c r="H32" s="46" t="n">
        <f aca="false">E32</f>
        <v>0.447744</v>
      </c>
      <c r="I32" s="47" t="n">
        <f aca="false">F32+I31</f>
        <v>0.345184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332655</v>
      </c>
      <c r="H33" s="46" t="n">
        <f aca="false">E33</f>
        <v>0.502377</v>
      </c>
      <c r="I33" s="47" t="n">
        <f aca="false">F33+I32</f>
        <v>0.677839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431617</v>
      </c>
      <c r="H34" s="46" t="n">
        <f aca="false">E34</f>
        <v>0.563677</v>
      </c>
      <c r="I34" s="47" t="n">
        <f aca="false">F34+I33</f>
        <v>1.109456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546648</v>
      </c>
      <c r="H35" s="46" t="n">
        <f aca="false">E35</f>
        <v>0.632456</v>
      </c>
      <c r="I35" s="47" t="n">
        <f aca="false">F35+I34</f>
        <v>1.656104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660914</v>
      </c>
      <c r="H36" s="46" t="n">
        <f aca="false">E36</f>
        <v>0.709627</v>
      </c>
      <c r="I36" s="47" t="n">
        <f aca="false">F36+I35</f>
        <v>2.317018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775505</v>
      </c>
      <c r="H37" s="46" t="n">
        <f aca="false">E37</f>
        <v>0.796214</v>
      </c>
      <c r="I37" s="47" t="n">
        <f aca="false">F37+I36</f>
        <v>3.09252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887868</v>
      </c>
      <c r="H38" s="46" t="n">
        <f aca="false">E38</f>
        <v>0.893367</v>
      </c>
      <c r="I38" s="47" t="n">
        <f aca="false">F38+I37</f>
        <v>3.980391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99748</v>
      </c>
      <c r="H39" s="46" t="n">
        <f aca="false">E39</f>
        <v>1.002374</v>
      </c>
      <c r="I39" s="47" t="n">
        <f aca="false">F39+I38</f>
        <v>4.977871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1.10463</v>
      </c>
      <c r="H40" s="46" t="n">
        <f aca="false">E40</f>
        <v>1.124683</v>
      </c>
      <c r="I40" s="47" t="n">
        <f aca="false">F40+I39</f>
        <v>6.082501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1.206779</v>
      </c>
      <c r="H41" s="46" t="n">
        <f aca="false">E41</f>
        <v>1.261915</v>
      </c>
      <c r="I41" s="47" t="n">
        <f aca="false">F41+I40</f>
        <v>7.2892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1.305168</v>
      </c>
      <c r="H42" s="46" t="n">
        <f aca="false">E42</f>
        <v>1.415892</v>
      </c>
      <c r="I42" s="47" t="n">
        <f aca="false">F42+I41</f>
        <v>8.59444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1.394329</v>
      </c>
      <c r="H43" s="46" t="n">
        <f aca="false">E43</f>
        <v>1.588656</v>
      </c>
      <c r="I43" s="47" t="n">
        <f aca="false">F43+I42</f>
        <v>9.988777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1.474793</v>
      </c>
      <c r="H44" s="46" t="n">
        <f aca="false">E44</f>
        <v>1.782502</v>
      </c>
      <c r="I44" s="47" t="n">
        <f aca="false">F44+I43</f>
        <v>11.46357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1.541138</v>
      </c>
      <c r="H45" s="46" t="n">
        <f aca="false">E45</f>
        <v>2</v>
      </c>
      <c r="I45" s="47" t="n">
        <f aca="false">F45+I44</f>
        <v>13.004708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1.592275</v>
      </c>
      <c r="H46" s="46" t="n">
        <f aca="false">E46</f>
        <v>2.244037</v>
      </c>
      <c r="I46" s="47" t="n">
        <f aca="false">F46+I45</f>
        <v>14.596983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1.625673</v>
      </c>
      <c r="H47" s="46" t="n">
        <f aca="false">E47</f>
        <v>2.517851</v>
      </c>
      <c r="I47" s="47" t="n">
        <f aca="false">F47+I46</f>
        <v>16.222656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1.640601</v>
      </c>
      <c r="H48" s="46" t="n">
        <f aca="false">E48</f>
        <v>2.825075</v>
      </c>
      <c r="I48" s="47" t="n">
        <f aca="false">F48+I47</f>
        <v>17.863257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1.637553</v>
      </c>
      <c r="H49" s="46" t="n">
        <f aca="false">E49</f>
        <v>3.169786</v>
      </c>
      <c r="I49" s="47" t="n">
        <f aca="false">F49+I48</f>
        <v>19.50081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1.618456</v>
      </c>
      <c r="H50" s="46" t="n">
        <f aca="false">E50</f>
        <v>3.556559</v>
      </c>
      <c r="I50" s="47" t="n">
        <f aca="false">F50+I49</f>
        <v>21.119266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1.585182</v>
      </c>
      <c r="H51" s="46" t="n">
        <f aca="false">E51</f>
        <v>3.990525</v>
      </c>
      <c r="I51" s="47" t="n">
        <f aca="false">F51+I50</f>
        <v>22.70444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1.542424</v>
      </c>
      <c r="H52" s="46" t="n">
        <f aca="false">E52</f>
        <v>4.477442</v>
      </c>
      <c r="I52" s="47" t="n">
        <f aca="false">F52+I51</f>
        <v>24.24687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1.492985</v>
      </c>
      <c r="H53" s="46" t="n">
        <f aca="false">E53</f>
        <v>5.023773</v>
      </c>
      <c r="I53" s="47" t="n">
        <f aca="false">F53+I52</f>
        <v>25.739857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1.441685</v>
      </c>
      <c r="H54" s="46" t="n">
        <f aca="false">E54</f>
        <v>5.636766</v>
      </c>
      <c r="I54" s="47" t="n">
        <f aca="false">F54+I53</f>
        <v>27.181542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1.391775</v>
      </c>
      <c r="H55" s="46" t="n">
        <f aca="false">E55</f>
        <v>6.324555</v>
      </c>
      <c r="I55" s="47" t="n">
        <f aca="false">F55+I54</f>
        <v>28.573317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1.345753</v>
      </c>
      <c r="H56" s="46" t="n">
        <f aca="false">E56</f>
        <v>7.096268</v>
      </c>
      <c r="I56" s="47" t="n">
        <f aca="false">F56+I55</f>
        <v>29.91907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1.305472</v>
      </c>
      <c r="H57" s="46" t="n">
        <f aca="false">E57</f>
        <v>7.962143</v>
      </c>
      <c r="I57" s="47" t="n">
        <f aca="false">F57+I56</f>
        <v>31.22454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1.26882</v>
      </c>
      <c r="H58" s="46" t="n">
        <f aca="false">E58</f>
        <v>8.933672</v>
      </c>
      <c r="I58" s="47" t="n">
        <f aca="false">F58+I57</f>
        <v>32.493362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1.234604</v>
      </c>
      <c r="H59" s="46" t="n">
        <f aca="false">E59</f>
        <v>10.023745</v>
      </c>
      <c r="I59" s="47" t="n">
        <f aca="false">F59+I58</f>
        <v>33.727966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1.198072</v>
      </c>
      <c r="H60" s="46" t="n">
        <f aca="false">E60</f>
        <v>11.246826</v>
      </c>
      <c r="I60" s="47" t="n">
        <f aca="false">F60+I59</f>
        <v>34.926038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1.15713</v>
      </c>
      <c r="H61" s="46" t="n">
        <f aca="false">E61</f>
        <v>12.619147</v>
      </c>
      <c r="I61" s="47" t="n">
        <f aca="false">F61+I60</f>
        <v>36.083168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1.10993</v>
      </c>
      <c r="H62" s="46" t="n">
        <f aca="false">E62</f>
        <v>14.158916</v>
      </c>
      <c r="I62" s="47" t="n">
        <f aca="false">F62+I61</f>
        <v>37.193098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1.057753</v>
      </c>
      <c r="H63" s="46" t="n">
        <f aca="false">E63</f>
        <v>15.886565</v>
      </c>
      <c r="I63" s="47" t="n">
        <f aca="false">F63+I62</f>
        <v>38.250851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1.004297</v>
      </c>
      <c r="H64" s="46" t="n">
        <f aca="false">E64</f>
        <v>17.825019</v>
      </c>
      <c r="I64" s="47" t="n">
        <f aca="false">F64+I63</f>
        <v>39.255148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953999</v>
      </c>
      <c r="H65" s="46" t="n">
        <f aca="false">E65</f>
        <v>20</v>
      </c>
      <c r="I65" s="47" t="n">
        <f aca="false">F65+I64</f>
        <v>40.209147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914551</v>
      </c>
      <c r="H66" s="46" t="n">
        <f aca="false">E66</f>
        <v>22.440369</v>
      </c>
      <c r="I66" s="47" t="n">
        <f aca="false">F66+I65</f>
        <v>41.123698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891018</v>
      </c>
      <c r="H67" s="46" t="n">
        <f aca="false">E67</f>
        <v>25.178508</v>
      </c>
      <c r="I67" s="47" t="n">
        <f aca="false">F67+I66</f>
        <v>42.01471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890156</v>
      </c>
      <c r="H68" s="46" t="n">
        <f aca="false">E68</f>
        <v>28.250751</v>
      </c>
      <c r="I68" s="47" t="n">
        <f aca="false">F68+I67</f>
        <v>42.904872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916642</v>
      </c>
      <c r="H69" s="46" t="n">
        <f aca="false">E69</f>
        <v>31.697864</v>
      </c>
      <c r="I69" s="47" t="n">
        <f aca="false">F69+I68</f>
        <v>43.821514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97349</v>
      </c>
      <c r="H70" s="46" t="n">
        <f aca="false">E70</f>
        <v>35.565588</v>
      </c>
      <c r="I70" s="47" t="n">
        <f aca="false">F70+I69</f>
        <v>44.795004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061076</v>
      </c>
      <c r="H71" s="46" t="n">
        <f aca="false">E71</f>
        <v>39.905246</v>
      </c>
      <c r="I71" s="47" t="n">
        <f aca="false">F71+I70</f>
        <v>45.8560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178351</v>
      </c>
      <c r="H72" s="46" t="n">
        <f aca="false">E72</f>
        <v>44.774423</v>
      </c>
      <c r="I72" s="47" t="n">
        <f aca="false">F72+I71</f>
        <v>47.034431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317583</v>
      </c>
      <c r="H73" s="46" t="n">
        <f aca="false">E73</f>
        <v>50.237729</v>
      </c>
      <c r="I73" s="47" t="n">
        <f aca="false">F73+I72</f>
        <v>48.352014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475271</v>
      </c>
      <c r="H74" s="46" t="n">
        <f aca="false">E74</f>
        <v>56.367659</v>
      </c>
      <c r="I74" s="47" t="n">
        <f aca="false">F74+I73</f>
        <v>49.827285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635417</v>
      </c>
      <c r="H75" s="46" t="n">
        <f aca="false">E75</f>
        <v>63.245553</v>
      </c>
      <c r="I75" s="47" t="n">
        <f aca="false">F75+I74</f>
        <v>51.462702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793093</v>
      </c>
      <c r="H76" s="46" t="n">
        <f aca="false">E76</f>
        <v>70.962678</v>
      </c>
      <c r="I76" s="47" t="n">
        <f aca="false">F76+I75</f>
        <v>53.255795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934362</v>
      </c>
      <c r="H77" s="46" t="n">
        <f aca="false">E77</f>
        <v>79.621434</v>
      </c>
      <c r="I77" s="47" t="n">
        <f aca="false">F77+I76</f>
        <v>55.190157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055312</v>
      </c>
      <c r="H78" s="46" t="n">
        <f aca="false">E78</f>
        <v>89.336718</v>
      </c>
      <c r="I78" s="47" t="n">
        <f aca="false">F78+I77</f>
        <v>57.245469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153978</v>
      </c>
      <c r="H79" s="46" t="n">
        <f aca="false">E79</f>
        <v>100.237447</v>
      </c>
      <c r="I79" s="47" t="n">
        <f aca="false">F79+I78</f>
        <v>59.399447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233613</v>
      </c>
      <c r="H80" s="46" t="n">
        <f aca="false">E80</f>
        <v>112.468265</v>
      </c>
      <c r="I80" s="47" t="n">
        <f aca="false">F80+I79</f>
        <v>61.6330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304407</v>
      </c>
      <c r="H81" s="46" t="n">
        <f aca="false">E81</f>
        <v>126.191469</v>
      </c>
      <c r="I81" s="47" t="n">
        <f aca="false">F81+I80</f>
        <v>63.937467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376779</v>
      </c>
      <c r="H82" s="46" t="n">
        <f aca="false">E82</f>
        <v>141.589157</v>
      </c>
      <c r="I82" s="47" t="n">
        <f aca="false">F82+I81</f>
        <v>66.31424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466516</v>
      </c>
      <c r="H83" s="46" t="n">
        <f aca="false">E83</f>
        <v>158.865647</v>
      </c>
      <c r="I83" s="47" t="n">
        <f aca="false">F83+I82</f>
        <v>68.780762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58006</v>
      </c>
      <c r="H84" s="46" t="n">
        <f aca="false">E84</f>
        <v>178.250188</v>
      </c>
      <c r="I84" s="47" t="n">
        <f aca="false">F84+I83</f>
        <v>71.360822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2.722979</v>
      </c>
      <c r="H85" s="46" t="n">
        <f aca="false">E85</f>
        <v>200</v>
      </c>
      <c r="I85" s="47" t="n">
        <f aca="false">F85+I84</f>
        <v>74.083801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2.885154</v>
      </c>
      <c r="H86" s="46" t="n">
        <f aca="false">E86</f>
        <v>224.403691</v>
      </c>
      <c r="I86" s="47" t="n">
        <f aca="false">F86+I85</f>
        <v>76.968955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3.045658</v>
      </c>
      <c r="H87" s="46" t="n">
        <f aca="false">E87</f>
        <v>251.785082</v>
      </c>
      <c r="I87" s="47" t="n">
        <f aca="false">F87+I86</f>
        <v>80.014613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3.174597</v>
      </c>
      <c r="H88" s="46" t="n">
        <f aca="false">E88</f>
        <v>282.507509</v>
      </c>
      <c r="I88" s="47" t="n">
        <f aca="false">F88+I87</f>
        <v>83.1892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3.232948</v>
      </c>
      <c r="H89" s="46" t="n">
        <f aca="false">E89</f>
        <v>316.978638</v>
      </c>
      <c r="I89" s="47" t="n">
        <f aca="false">F89+I88</f>
        <v>86.422158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3.182851</v>
      </c>
      <c r="H90" s="46" t="n">
        <f aca="false">E90</f>
        <v>355.655882</v>
      </c>
      <c r="I90" s="47" t="n">
        <f aca="false">F90+I89</f>
        <v>89.605009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2.999005</v>
      </c>
      <c r="H91" s="46" t="n">
        <f aca="false">E91</f>
        <v>399.052463</v>
      </c>
      <c r="I91" s="47" t="n">
        <f aca="false">F91+I90</f>
        <v>92.604014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2.658656</v>
      </c>
      <c r="H92" s="46" t="n">
        <f aca="false">E92</f>
        <v>447.744228</v>
      </c>
      <c r="I92" s="47" t="n">
        <f aca="false">F92+I91</f>
        <v>95.26267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2.175034</v>
      </c>
      <c r="H93" s="46" t="n">
        <f aca="false">E93</f>
        <v>502.377286</v>
      </c>
      <c r="I93" s="47" t="n">
        <f aca="false">F93+I92</f>
        <v>97.437704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1.572687</v>
      </c>
      <c r="H94" s="46" t="n">
        <f aca="false">E94</f>
        <v>563.676586</v>
      </c>
      <c r="I94" s="47" t="n">
        <f aca="false">F94+I93</f>
        <v>99.010391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0.820094</v>
      </c>
      <c r="H95" s="46" t="n">
        <f aca="false">E95</f>
        <v>632.455532</v>
      </c>
      <c r="I95" s="47" t="n">
        <f aca="false">F95+I94</f>
        <v>99.83048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169513</v>
      </c>
      <c r="H96" s="46" t="n">
        <f aca="false">E96</f>
        <v>709.626778</v>
      </c>
      <c r="I96" s="47" t="n">
        <f aca="false">F96+I95</f>
        <v>99.999998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99.99999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99.999998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99.999998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99.999998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99.999998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99.999998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99.999998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99.999998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99.999998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7.51</v>
      </c>
      <c r="P2" s="0" t="n">
        <v>0.0114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123.964</v>
      </c>
      <c r="Y2" s="0" t="n">
        <v>1.97</v>
      </c>
      <c r="Z2" s="0" t="n">
        <v>1.17</v>
      </c>
      <c r="AA2" s="0" t="n">
        <v>5.134</v>
      </c>
      <c r="AB2" s="0" t="n">
        <v>1.59</v>
      </c>
      <c r="AC2" s="0" t="n">
        <v>57.092</v>
      </c>
      <c r="AD2" s="0" t="n">
        <v>360.899</v>
      </c>
      <c r="AE2" s="0" t="n">
        <v>251.649</v>
      </c>
      <c r="AF2" s="0" t="n">
        <v>1.466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132464</v>
      </c>
      <c r="FD2" s="0" t="n">
        <v>0.21272</v>
      </c>
      <c r="FE2" s="0" t="n">
        <v>0.332655</v>
      </c>
      <c r="FF2" s="0" t="n">
        <v>0.431617</v>
      </c>
      <c r="FG2" s="0" t="n">
        <v>0.546648</v>
      </c>
      <c r="FH2" s="0" t="n">
        <v>0.660914</v>
      </c>
      <c r="FI2" s="0" t="n">
        <v>0.775505</v>
      </c>
      <c r="FJ2" s="0" t="n">
        <v>0.887868</v>
      </c>
      <c r="FK2" s="0" t="n">
        <v>0.99748</v>
      </c>
      <c r="FL2" s="0" t="n">
        <v>1.10463</v>
      </c>
      <c r="FM2" s="0" t="n">
        <v>1.206779</v>
      </c>
      <c r="FN2" s="0" t="n">
        <v>1.305168</v>
      </c>
      <c r="FO2" s="0" t="n">
        <v>1.394329</v>
      </c>
      <c r="FP2" s="0" t="n">
        <v>1.474793</v>
      </c>
      <c r="FQ2" s="0" t="n">
        <v>1.541138</v>
      </c>
      <c r="FR2" s="0" t="n">
        <v>1.592275</v>
      </c>
      <c r="FS2" s="0" t="n">
        <v>1.625673</v>
      </c>
      <c r="FT2" s="0" t="n">
        <v>1.640601</v>
      </c>
      <c r="FU2" s="0" t="n">
        <v>1.637553</v>
      </c>
      <c r="FV2" s="0" t="n">
        <v>1.618456</v>
      </c>
      <c r="FW2" s="0" t="n">
        <v>1.585182</v>
      </c>
      <c r="FX2" s="0" t="n">
        <v>1.542424</v>
      </c>
      <c r="FY2" s="0" t="n">
        <v>1.492985</v>
      </c>
      <c r="FZ2" s="0" t="n">
        <v>1.441685</v>
      </c>
      <c r="GA2" s="0" t="n">
        <v>1.391775</v>
      </c>
      <c r="GB2" s="0" t="n">
        <v>1.345753</v>
      </c>
      <c r="GC2" s="0" t="n">
        <v>1.305472</v>
      </c>
      <c r="GD2" s="0" t="n">
        <v>1.26882</v>
      </c>
      <c r="GE2" s="0" t="n">
        <v>1.234604</v>
      </c>
      <c r="GF2" s="0" t="n">
        <v>1.198072</v>
      </c>
      <c r="GG2" s="0" t="n">
        <v>1.15713</v>
      </c>
      <c r="GH2" s="0" t="n">
        <v>1.10993</v>
      </c>
      <c r="GI2" s="0" t="n">
        <v>1.057753</v>
      </c>
      <c r="GJ2" s="0" t="n">
        <v>1.004297</v>
      </c>
      <c r="GK2" s="0" t="n">
        <v>0.953999</v>
      </c>
      <c r="GL2" s="0" t="n">
        <v>0.914551</v>
      </c>
      <c r="GM2" s="0" t="n">
        <v>0.891018</v>
      </c>
      <c r="GN2" s="0" t="n">
        <v>0.890156</v>
      </c>
      <c r="GO2" s="0" t="n">
        <v>0.916642</v>
      </c>
      <c r="GP2" s="0" t="n">
        <v>0.97349</v>
      </c>
      <c r="GQ2" s="0" t="n">
        <v>1.061076</v>
      </c>
      <c r="GR2" s="0" t="n">
        <v>1.178351</v>
      </c>
      <c r="GS2" s="0" t="n">
        <v>1.317583</v>
      </c>
      <c r="GT2" s="0" t="n">
        <v>1.475271</v>
      </c>
      <c r="GU2" s="0" t="n">
        <v>1.635417</v>
      </c>
      <c r="GV2" s="0" t="n">
        <v>1.793093</v>
      </c>
      <c r="GW2" s="0" t="n">
        <v>1.934362</v>
      </c>
      <c r="GX2" s="0" t="n">
        <v>2.055312</v>
      </c>
      <c r="GY2" s="0" t="n">
        <v>2.153978</v>
      </c>
      <c r="GZ2" s="0" t="n">
        <v>2.233613</v>
      </c>
      <c r="HA2" s="0" t="n">
        <v>2.304407</v>
      </c>
      <c r="HB2" s="0" t="n">
        <v>2.376779</v>
      </c>
      <c r="HC2" s="0" t="n">
        <v>2.466516</v>
      </c>
      <c r="HD2" s="0" t="n">
        <v>2.58006</v>
      </c>
      <c r="HE2" s="0" t="n">
        <v>2.722979</v>
      </c>
      <c r="HF2" s="0" t="n">
        <v>2.885154</v>
      </c>
      <c r="HG2" s="0" t="n">
        <v>3.045658</v>
      </c>
      <c r="HH2" s="0" t="n">
        <v>3.174597</v>
      </c>
      <c r="HI2" s="0" t="n">
        <v>3.232948</v>
      </c>
      <c r="HJ2" s="0" t="n">
        <v>3.182851</v>
      </c>
      <c r="HK2" s="0" t="n">
        <v>2.999005</v>
      </c>
      <c r="HL2" s="0" t="n">
        <v>2.658656</v>
      </c>
      <c r="HM2" s="0" t="n">
        <v>2.175034</v>
      </c>
      <c r="HN2" s="0" t="n">
        <v>1.572687</v>
      </c>
      <c r="HO2" s="0" t="n">
        <v>0.820094</v>
      </c>
      <c r="HP2" s="0" t="n">
        <v>0.169513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66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9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80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114 % vol</v>
      </c>
      <c r="E14" s="4" t="s">
        <v>13</v>
      </c>
      <c r="I14" s="5" t="n">
        <f aca="false">'Transposed Data'!B24</f>
        <v>123.964</v>
      </c>
      <c r="J14" s="5" t="s">
        <v>14</v>
      </c>
      <c r="K14" s="4" t="s">
        <v>15</v>
      </c>
      <c r="L14" s="56" t="str">
        <f aca="false">CONCATENATE('Transposed Data'!B28," µm")</f>
        <v>1.59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7.51 %</v>
      </c>
      <c r="E15" s="4" t="s">
        <v>17</v>
      </c>
      <c r="I15" s="5" t="n">
        <f aca="false">'Transposed Data'!B27</f>
        <v>5.134</v>
      </c>
      <c r="J15" s="5" t="s">
        <v>14</v>
      </c>
      <c r="K15" s="4" t="s">
        <v>18</v>
      </c>
      <c r="L15" s="56" t="str">
        <f aca="false">CONCATENATE('Transposed Data'!B29," µm")</f>
        <v>57.092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466 %</v>
      </c>
      <c r="E16" s="4" t="s">
        <v>20</v>
      </c>
      <c r="I16" s="5" t="n">
        <f aca="false">'Transposed Data'!B26</f>
        <v>1.17</v>
      </c>
      <c r="J16" s="5" t="s">
        <v>21</v>
      </c>
      <c r="K16" s="4" t="s">
        <v>23</v>
      </c>
      <c r="L16" s="56" t="str">
        <f aca="false">CONCATENATE('Transposed Data'!B30," µm")</f>
        <v>360.89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251.649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132464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1.345753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30440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21272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1.305472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376779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332655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1.26882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466516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431617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1.23460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58006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546648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1.198072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2.722979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660914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1.15713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2.885154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775505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1.10993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3.045658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887868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1.057753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3.17459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99748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1.004297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3.232948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1.1046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953999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3.18285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1.206779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914551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2.999005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1.305168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891018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2.658656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1.394329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890156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2.175034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1.474793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916642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1.572687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1.541138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97349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0.820094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1.592275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061076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169513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1.625673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178351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1.64060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31758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1.637553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475271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1.618456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63541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1.585182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793093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1.542424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93436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1.492985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05531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1.441685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153978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1.39177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23361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9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80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26:13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7.51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114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123.964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1.97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1.17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5.134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.59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57.092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360.89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251.649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466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132464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21272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332655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431617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546648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660914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775505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887868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99748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1.1046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1.206779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1.305168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1.394329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1.474793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1.541138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1.592275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1.625673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1.64060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1.637553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1.618456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1.585182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1.542424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1.492985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1.441685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1.39177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1.345753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1.305472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1.26882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1.23460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1.198072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1.15713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1.10993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1.057753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1.004297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953999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914551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891018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890156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916642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97349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061076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178351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31758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475271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63541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793093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93436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05531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153978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23361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30440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376779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466516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58006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2.722979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2.885154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3.045658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3.17459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3.232948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3.18285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2.999005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2.658656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2.175034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1.572687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0.820094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169513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66.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132464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21272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332655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431617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546648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660914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775505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887868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99748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1.1046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1.206779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1.305168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1.394329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1.474793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1.541138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1.592275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1.625673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1.64060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1.637553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1.618456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1.585182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1.542424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1.492985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1.441685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1.39177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1.345753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1.305472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1.26882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1.23460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1.198072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1.15713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1.10993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1.057753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1.004297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953999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914551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891018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890156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916642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97349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061076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178351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31758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475271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63541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793093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93436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05531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153978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23361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30440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376779</v>
      </c>
      <c r="E78" s="0" t="n">
        <f aca="false">A27</f>
        <v>0.355656</v>
      </c>
      <c r="F78" s="0" t="n">
        <f aca="false">B27</f>
        <v>0.132464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466516</v>
      </c>
      <c r="E79" s="0" t="n">
        <f aca="false">A28</f>
        <v>0.399052</v>
      </c>
      <c r="F79" s="0" t="n">
        <f aca="false">B27</f>
        <v>0.132464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58006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2.722979</v>
      </c>
      <c r="E81" s="0" t="n">
        <f aca="false">A28</f>
        <v>0.399052</v>
      </c>
      <c r="F81" s="0" t="n">
        <f aca="false">B28</f>
        <v>0.21272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2.885154</v>
      </c>
      <c r="E82" s="0" t="n">
        <f aca="false">A29</f>
        <v>0.447744</v>
      </c>
      <c r="F82" s="0" t="n">
        <f aca="false">B28</f>
        <v>0.21272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3.045658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3.174597</v>
      </c>
      <c r="E84" s="0" t="n">
        <f aca="false">A29</f>
        <v>0.447744</v>
      </c>
      <c r="F84" s="0" t="n">
        <f aca="false">B29</f>
        <v>0.332655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3.232948</v>
      </c>
      <c r="E85" s="0" t="n">
        <f aca="false">A30</f>
        <v>0.502377</v>
      </c>
      <c r="F85" s="0" t="n">
        <f aca="false">B29</f>
        <v>0.332655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3.18285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2.999005</v>
      </c>
      <c r="E87" s="0" t="n">
        <f aca="false">A30</f>
        <v>0.502377</v>
      </c>
      <c r="F87" s="0" t="n">
        <f aca="false">B30</f>
        <v>0.431617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2.658656</v>
      </c>
      <c r="E88" s="0" t="n">
        <f aca="false">A31</f>
        <v>0.563677</v>
      </c>
      <c r="F88" s="0" t="n">
        <f aca="false">B30</f>
        <v>0.431617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2.175034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1.572687</v>
      </c>
      <c r="E90" s="0" t="n">
        <f aca="false">A31</f>
        <v>0.563677</v>
      </c>
      <c r="F90" s="0" t="n">
        <f aca="false">B31</f>
        <v>0.546648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0.820094</v>
      </c>
      <c r="E91" s="0" t="n">
        <f aca="false">A32</f>
        <v>0.632456</v>
      </c>
      <c r="F91" s="0" t="n">
        <f aca="false">B31</f>
        <v>0.546648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169513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660914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660914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775505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775505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887868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887868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66.297</v>
      </c>
      <c r="E102" s="0" t="n">
        <f aca="false">A35</f>
        <v>0.893367</v>
      </c>
      <c r="F102" s="0" t="n">
        <f aca="false">B35</f>
        <v>0.99748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99748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1.1046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1.1046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1.206779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1.206779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1.305168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1.305168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1.394329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1.394329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1.474793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1.474793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1.541138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1.541138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1.592275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1.592275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1.625673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1.625673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1.64060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1.64060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1.637553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1.637553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1.618456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1.618456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1.585182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1.585182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1.542424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1.542424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1.492985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1.492985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1.441685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1.441685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1.39177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1.39177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1.345753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1.345753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1.305472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1.305472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1.26882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1.26882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1.23460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1.23460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1.198072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1.198072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1.15713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1.15713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1.10993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1.10993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1.057753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1.057753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1.004297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1.004297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953999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953999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914551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914551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891018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891018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890156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890156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916642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916642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97349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97349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061076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061076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178351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178351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31758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31758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475271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475271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63541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63541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793093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793093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93436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93436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05531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05531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153978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153978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23361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23361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30440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30440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376779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376779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466516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466516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58006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58006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2.722979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2.722979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2.885154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2.885154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3.045658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3.045658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3.17459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3.17459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3.232948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3.232948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3.18285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3.18285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2.999005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2.999005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2.658656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2.658656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2.175034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2.175034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1.572687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1.572687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0.820094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0.820094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169513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169513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49Z</cp:lastPrinted>
  <dcterms:modified xsi:type="dcterms:W3CDTF">2005-07-07T06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1699750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